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OŽUJAK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6673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40462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751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16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508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96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4962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245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1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67319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651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819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12952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668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2282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3483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1178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443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852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20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9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2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212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82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348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59537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4-11T11:07:53Z</dcterms:modified>
  <cp:revision>0</cp:revision>
  <dc:subject/>
  <dc:title/>
</cp:coreProperties>
</file>