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 - veljača 2024. godine</t>
  </si>
  <si>
    <t xml:space="preserve">eur</t>
  </si>
  <si>
    <t xml:space="preserve">P O K A Z A T E L J I</t>
  </si>
  <si>
    <t xml:space="preserve">Plan 1-12/2024.</t>
  </si>
  <si>
    <t xml:space="preserve">Plan 1-2.2024.</t>
  </si>
  <si>
    <t xml:space="preserve">Izvršenje 1-2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29.02.2024. GODINE</t>
  </si>
  <si>
    <t xml:space="preserve">Potraživanja na dan 29.02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29.02.2024. GODINE</t>
  </si>
  <si>
    <t xml:space="preserve">Ukupne obveze na dan 29.02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29.02.2024. GODINE</t>
  </si>
  <si>
    <t xml:space="preserve">I.-II. 2023.</t>
  </si>
  <si>
    <t xml:space="preserve">I.-II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10000</v>
      </c>
      <c r="E13" s="58" t="n">
        <v>35000</v>
      </c>
      <c r="F13" s="59" t="n">
        <v>41030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5613549</v>
      </c>
      <c r="E14" s="61" t="n">
        <v>935592</v>
      </c>
      <c r="F14" s="59" t="n">
        <v>966910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0971</v>
      </c>
      <c r="E19" s="61" t="n">
        <v>50162</v>
      </c>
      <c r="F19" s="59" t="n">
        <v>0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42850</v>
      </c>
      <c r="F20" s="59" t="n">
        <v>33966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41976</v>
      </c>
      <c r="F21" s="59" t="n">
        <v>86450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416</v>
      </c>
      <c r="F22" s="59" t="n">
        <v>309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59836</v>
      </c>
      <c r="E23" s="61" t="n">
        <v>109972</v>
      </c>
      <c r="F23" s="59" t="n">
        <v>112497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7295813</v>
      </c>
      <c r="E25" s="77" t="n">
        <f aca="false">SUM(E12:E24)</f>
        <v>1215968</v>
      </c>
      <c r="F25" s="78" t="n">
        <f aca="false">SUM(F12:F24)</f>
        <v>1241162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9166</v>
      </c>
      <c r="F28" s="59" t="n">
        <v>6504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34616</v>
      </c>
      <c r="F29" s="59" t="n">
        <v>33425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7084</v>
      </c>
      <c r="F33" s="59" t="n">
        <v>3636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4116</v>
      </c>
      <c r="F34" s="59" t="n">
        <v>4772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200</v>
      </c>
      <c r="F35" s="59" t="n">
        <v>335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73334</v>
      </c>
      <c r="F36" s="59" t="n">
        <v>91459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2220</v>
      </c>
      <c r="F37" s="59" t="n">
        <v>3968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4296</v>
      </c>
      <c r="F38" s="59" t="n">
        <v>2700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32859</v>
      </c>
      <c r="E39" s="61" t="n">
        <v>22144</v>
      </c>
      <c r="F39" s="59" t="n">
        <v>42166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1116</v>
      </c>
      <c r="F40" s="59" t="n">
        <v>564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94042</v>
      </c>
      <c r="F41" s="65" t="n">
        <v>97404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14004</v>
      </c>
      <c r="E42" s="90" t="n">
        <f aca="false">SUM(E28:E41)</f>
        <v>252334</v>
      </c>
      <c r="F42" s="91" t="n">
        <f aca="false">SUM(F28:F41)</f>
        <v>286933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4150360</v>
      </c>
      <c r="E43" s="93" t="n">
        <v>691726</v>
      </c>
      <c r="F43" s="94" t="n">
        <v>745725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185366</v>
      </c>
      <c r="E44" s="58" t="n">
        <v>30894</v>
      </c>
      <c r="F44" s="59" t="n">
        <v>10558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14283</v>
      </c>
      <c r="E45" s="72" t="n">
        <v>102380</v>
      </c>
      <c r="F45" s="65" t="n">
        <v>95955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5244</v>
      </c>
      <c r="E46" s="58" t="n">
        <v>39208</v>
      </c>
      <c r="F46" s="59" t="n">
        <v>39379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17700</v>
      </c>
      <c r="E47" s="100" t="n">
        <v>2950</v>
      </c>
      <c r="F47" s="101" t="n">
        <v>4496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5202953</v>
      </c>
      <c r="E48" s="90" t="n">
        <f aca="false">SUM(E43:E47)</f>
        <v>867158</v>
      </c>
      <c r="F48" s="91" t="n">
        <f aca="false">SUM(F43:F47)</f>
        <v>896113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3665</v>
      </c>
      <c r="E49" s="93" t="n">
        <v>610</v>
      </c>
      <c r="F49" s="94" t="n">
        <v>779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83094</v>
      </c>
      <c r="E50" s="58" t="n">
        <v>30516</v>
      </c>
      <c r="F50" s="59" t="n">
        <v>15959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51860</v>
      </c>
      <c r="E51" s="58" t="n">
        <v>41977</v>
      </c>
      <c r="F51" s="59" t="n">
        <v>33477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9853</v>
      </c>
      <c r="E52" s="58" t="n">
        <v>1642</v>
      </c>
      <c r="F52" s="59" t="n">
        <v>262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6231</v>
      </c>
      <c r="F53" s="59" t="n">
        <v>8627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7202813</v>
      </c>
      <c r="E55" s="76" t="n">
        <f aca="false">SUM(E42,E48,E49,E50,E51,E52,E53,E54)</f>
        <v>1200468</v>
      </c>
      <c r="F55" s="76" t="n">
        <f aca="false">SUM(F42,F48,F49,F50,F51,F52,F53,F54)</f>
        <v>1242150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93000</v>
      </c>
      <c r="E56" s="115" t="n">
        <f aca="false">E25-E55</f>
        <v>15500</v>
      </c>
      <c r="F56" s="115"/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988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25138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432138</v>
      </c>
      <c r="E61" s="126"/>
      <c r="F61" s="127" t="n">
        <v>508154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508863</v>
      </c>
      <c r="D11" s="159"/>
      <c r="E11" s="160" t="n">
        <v>34204</v>
      </c>
      <c r="F11" s="160"/>
      <c r="G11" s="160" t="n">
        <v>29052</v>
      </c>
      <c r="H11" s="160"/>
      <c r="I11" s="160" t="n">
        <v>4621</v>
      </c>
      <c r="J11" s="160"/>
      <c r="K11" s="160" t="n">
        <v>458</v>
      </c>
      <c r="L11" s="160"/>
      <c r="M11" s="160" t="n">
        <v>73</v>
      </c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33878</v>
      </c>
      <c r="D13" s="159"/>
      <c r="E13" s="160" t="n">
        <v>2117</v>
      </c>
      <c r="F13" s="160"/>
      <c r="G13" s="160" t="n">
        <v>1519</v>
      </c>
      <c r="H13" s="160"/>
      <c r="I13" s="160" t="n">
        <v>278</v>
      </c>
      <c r="J13" s="160"/>
      <c r="K13" s="160" t="n">
        <v>108</v>
      </c>
      <c r="L13" s="160"/>
      <c r="M13" s="160"/>
      <c r="N13" s="160"/>
      <c r="O13" s="160" t="n">
        <v>212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9366</v>
      </c>
      <c r="D15" s="159"/>
      <c r="E15" s="160" t="n">
        <v>349</v>
      </c>
      <c r="F15" s="160"/>
      <c r="G15" s="160" t="n">
        <v>247</v>
      </c>
      <c r="H15" s="160"/>
      <c r="I15" s="160" t="n">
        <v>0</v>
      </c>
      <c r="J15" s="160"/>
      <c r="K15" s="160" t="n">
        <v>102</v>
      </c>
      <c r="L15" s="160"/>
      <c r="M15" s="160"/>
      <c r="N15" s="160"/>
      <c r="O15" s="160"/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61592</v>
      </c>
      <c r="D16" s="159"/>
      <c r="E16" s="160" t="n">
        <v>24488</v>
      </c>
      <c r="F16" s="160"/>
      <c r="G16" s="160" t="n">
        <v>10653</v>
      </c>
      <c r="H16" s="160"/>
      <c r="I16" s="160" t="n">
        <v>678</v>
      </c>
      <c r="J16" s="160"/>
      <c r="K16" s="160" t="n">
        <v>828</v>
      </c>
      <c r="L16" s="160"/>
      <c r="M16" s="160" t="n">
        <v>902</v>
      </c>
      <c r="N16" s="160"/>
      <c r="O16" s="160" t="n">
        <v>11427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613699</v>
      </c>
      <c r="D17" s="165"/>
      <c r="E17" s="166" t="n">
        <f aca="false">SUM(E11:E16)</f>
        <v>61158</v>
      </c>
      <c r="F17" s="166"/>
      <c r="G17" s="166" t="n">
        <f aca="false">SUM(G11:G16)</f>
        <v>41471</v>
      </c>
      <c r="H17" s="166"/>
      <c r="I17" s="166" t="n">
        <f aca="false">SUM(I11:I16)</f>
        <v>5577</v>
      </c>
      <c r="J17" s="166"/>
      <c r="K17" s="166" t="n">
        <f aca="false">SUM(K11:K16)</f>
        <v>1496</v>
      </c>
      <c r="L17" s="166"/>
      <c r="M17" s="166" t="n">
        <f aca="false">SUM(M11:M16)</f>
        <v>975</v>
      </c>
      <c r="N17" s="166"/>
      <c r="O17" s="166" t="n">
        <f aca="false">SUM(O11:O16)</f>
        <v>11639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6761</v>
      </c>
      <c r="C14" s="184"/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1407</v>
      </c>
      <c r="C15" s="184"/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43885</v>
      </c>
      <c r="C17" s="184"/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10082</v>
      </c>
      <c r="C18" s="184"/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90951</v>
      </c>
      <c r="C19" s="184"/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2492</v>
      </c>
      <c r="C20" s="184"/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463850</v>
      </c>
      <c r="C21" s="184"/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1569</v>
      </c>
      <c r="C22" s="184" t="n">
        <v>49</v>
      </c>
      <c r="D22" s="185" t="n">
        <v>49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73188</v>
      </c>
      <c r="C23" s="184"/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34168</v>
      </c>
      <c r="C24" s="184"/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58353</v>
      </c>
      <c r="C26" s="191" t="n">
        <f aca="false">SUM(C14:C25)</f>
        <v>49</v>
      </c>
      <c r="D26" s="191" t="n">
        <f aca="false">SUM(D14:D25)</f>
        <v>49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7</v>
      </c>
      <c r="D8" s="197" t="n">
        <v>219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1</v>
      </c>
      <c r="D9" s="197" t="n">
        <v>195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3-12T11:34:34Z</cp:lastPrinted>
  <dcterms:modified xsi:type="dcterms:W3CDTF">2024-03-12T12:16:31Z</dcterms:modified>
  <cp:revision>0</cp:revision>
  <dc:subject/>
  <dc:title/>
</cp:coreProperties>
</file>