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VELJAČA 2024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4964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25006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0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1300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495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493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11" t="n">
        <v>46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182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11" t="n">
        <v>0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11" t="n">
        <v>1617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11" t="n">
        <v>10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0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2" t="n">
        <f aca="false">SUM(G14:G25)</f>
        <v>44203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563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11" t="n">
        <v>0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11" t="n">
        <v>0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9437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1811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20693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4332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5261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11258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43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1038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42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11" t="n">
        <v>196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11" t="n">
        <v>202</v>
      </c>
    </row>
    <row r="43" customFormat="false" ht="13.5" hidden="false" customHeight="true" outlineLevel="0" collapsed="false">
      <c r="B43" s="13" t="s">
        <v>38</v>
      </c>
      <c r="C43" s="13"/>
      <c r="D43" s="13"/>
      <c r="E43" s="13"/>
      <c r="F43" s="13"/>
      <c r="G43" s="11" t="n">
        <v>1071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105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11" t="n">
        <v>117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2" t="n">
        <f aca="false">SUM(G28:G45)</f>
        <v>56869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1" t="n">
        <v>0</v>
      </c>
    </row>
    <row r="49" customFormat="false" ht="13.5" hidden="false" customHeight="true" outlineLevel="0" collapsed="false">
      <c r="B49" s="10" t="s">
        <v>19</v>
      </c>
      <c r="C49" s="10"/>
      <c r="D49" s="10"/>
      <c r="E49" s="10"/>
      <c r="F49" s="10"/>
      <c r="G49" s="11" t="n">
        <v>0</v>
      </c>
    </row>
    <row r="50" customFormat="false" ht="13.5" hidden="false" customHeight="true" outlineLevel="0" collapsed="false">
      <c r="B50" s="10" t="s">
        <v>43</v>
      </c>
      <c r="C50" s="10"/>
      <c r="D50" s="10"/>
      <c r="E50" s="10"/>
      <c r="F50" s="10"/>
      <c r="G50" s="9" t="n">
        <v>131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2" t="n">
        <f aca="false">SUM(G48:G50)</f>
        <v>131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3-11-14T13:15:17Z</cp:lastPrinted>
  <dcterms:modified xsi:type="dcterms:W3CDTF">2024-03-11T11:17:12Z</dcterms:modified>
  <cp:revision>0</cp:revision>
  <dc:subject/>
  <dc:title/>
</cp:coreProperties>
</file>