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VELJAČA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29.02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29.02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86613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9959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17464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243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8645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44203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654932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438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20120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3636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3110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256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42883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2812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147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36576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44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6869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72235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3730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550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4855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200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4331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451381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88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3798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800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47609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7323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6761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1407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43885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0082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90951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2492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463850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1569</v>
      </c>
      <c r="C16" s="57" t="n">
        <f aca="false">SUM(D16:K16)</f>
        <v>49</v>
      </c>
      <c r="D16" s="60" t="n">
        <v>49</v>
      </c>
      <c r="E16" s="60"/>
      <c r="F16" s="60"/>
      <c r="G16" s="60"/>
      <c r="H16" s="60"/>
      <c r="I16" s="60"/>
      <c r="J16" s="60"/>
      <c r="K16" s="60"/>
      <c r="L16" s="60" t="n">
        <v>52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73188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34168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58353</v>
      </c>
      <c r="C19" s="62" t="n">
        <f aca="false">SUM(C8:C18)</f>
        <v>49</v>
      </c>
      <c r="D19" s="62" t="n">
        <f aca="false">SUM(D8:D18)</f>
        <v>49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52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508863</v>
      </c>
      <c r="C8" s="72" t="n">
        <f aca="false">SUM(D8:K8)</f>
        <v>34204</v>
      </c>
      <c r="D8" s="71" t="n">
        <v>25178</v>
      </c>
      <c r="E8" s="71" t="n">
        <v>3874</v>
      </c>
      <c r="F8" s="71" t="n">
        <v>4621</v>
      </c>
      <c r="G8" s="71" t="n">
        <v>458</v>
      </c>
      <c r="H8" s="71" t="n">
        <v>73</v>
      </c>
      <c r="I8" s="71"/>
      <c r="J8" s="71"/>
      <c r="K8" s="71"/>
      <c r="L8" s="71" t="n">
        <v>174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3878</v>
      </c>
      <c r="C9" s="72" t="n">
        <f aca="false">SUM(D9:K9)</f>
        <v>2117</v>
      </c>
      <c r="D9" s="71" t="n">
        <v>1154</v>
      </c>
      <c r="E9" s="71" t="n">
        <v>365</v>
      </c>
      <c r="F9" s="71" t="n">
        <v>278</v>
      </c>
      <c r="G9" s="71" t="n">
        <v>108</v>
      </c>
      <c r="H9" s="71" t="n">
        <v>0</v>
      </c>
      <c r="I9" s="71" t="n">
        <v>177</v>
      </c>
      <c r="J9" s="71" t="n">
        <v>35</v>
      </c>
      <c r="K9" s="71"/>
      <c r="L9" s="71" t="n">
        <v>395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9366</v>
      </c>
      <c r="C11" s="72" t="n">
        <f aca="false">SUM(D11:K11)</f>
        <v>349</v>
      </c>
      <c r="D11" s="71" t="n">
        <v>0</v>
      </c>
      <c r="E11" s="71" t="n">
        <v>247</v>
      </c>
      <c r="F11" s="71"/>
      <c r="G11" s="71" t="n">
        <v>102</v>
      </c>
      <c r="H11" s="71"/>
      <c r="I11" s="71"/>
      <c r="J11" s="71"/>
      <c r="K11" s="71"/>
      <c r="L11" s="71" t="n">
        <v>122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61592</v>
      </c>
      <c r="C12" s="72" t="n">
        <f aca="false">SUM(D12:K12)</f>
        <v>24488</v>
      </c>
      <c r="D12" s="71" t="n">
        <v>5913</v>
      </c>
      <c r="E12" s="71" t="n">
        <v>4740</v>
      </c>
      <c r="F12" s="71" t="n">
        <v>678</v>
      </c>
      <c r="G12" s="71" t="n">
        <v>828</v>
      </c>
      <c r="H12" s="71" t="n">
        <v>902</v>
      </c>
      <c r="I12" s="71" t="n">
        <v>549</v>
      </c>
      <c r="J12" s="71" t="n">
        <v>796</v>
      </c>
      <c r="K12" s="71" t="n">
        <v>10082</v>
      </c>
      <c r="L12" s="71" t="n">
        <v>2903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613699</v>
      </c>
      <c r="C13" s="74" t="n">
        <f aca="false">SUM(C8:C12)</f>
        <v>61158</v>
      </c>
      <c r="D13" s="74" t="n">
        <f aca="false">SUM(D8:D12)</f>
        <v>32245</v>
      </c>
      <c r="E13" s="74" t="n">
        <f aca="false">SUM(E8:E12)</f>
        <v>9226</v>
      </c>
      <c r="F13" s="74" t="n">
        <f aca="false">SUM(F8:F12)</f>
        <v>5577</v>
      </c>
      <c r="G13" s="74" t="n">
        <f aca="false">SUM(G8:G12)</f>
        <v>1496</v>
      </c>
      <c r="H13" s="74" t="n">
        <f aca="false">SUM(H8:H12)</f>
        <v>975</v>
      </c>
      <c r="I13" s="74" t="n">
        <f aca="false">SUM(I8:I12)</f>
        <v>726</v>
      </c>
      <c r="J13" s="74" t="n">
        <f aca="false">SUM(J8:J12)</f>
        <v>831</v>
      </c>
      <c r="K13" s="74" t="n">
        <f aca="false">SUM(K8:K12)</f>
        <v>10082</v>
      </c>
      <c r="L13" s="74" t="n">
        <f aca="false">MAX(L8:L12)</f>
        <v>2903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3-11T11:17:34Z</cp:lastPrinted>
  <dcterms:modified xsi:type="dcterms:W3CDTF">2024-03-12T07:32:05Z</dcterms:modified>
  <cp:revision>0</cp:revision>
  <dc:subject/>
  <dc:title/>
</cp:coreProperties>
</file>