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 2024. godine</t>
  </si>
  <si>
    <t xml:space="preserve">eur</t>
  </si>
  <si>
    <t xml:space="preserve">P O K A Z A T E L J I</t>
  </si>
  <si>
    <t xml:space="preserve">Plan 1-12/2024.</t>
  </si>
  <si>
    <t xml:space="preserve">Plan 1-1.2024.</t>
  </si>
  <si>
    <t xml:space="preserve">Izvršenje 1-1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1.2024. GODINE</t>
  </si>
  <si>
    <t xml:space="preserve">Potraživanja na dan 31.01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1.2024. GODINE</t>
  </si>
  <si>
    <t xml:space="preserve">Ukupne obveze na dan  31.01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1.2024. GODINE</t>
  </si>
  <si>
    <t xml:space="preserve">I.-I. 2023.</t>
  </si>
  <si>
    <t xml:space="preserve">I.-I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10000</v>
      </c>
      <c r="E13" s="58" t="n">
        <v>17500</v>
      </c>
      <c r="F13" s="59" t="n">
        <v>21072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5613549</v>
      </c>
      <c r="E14" s="61" t="n">
        <v>467796</v>
      </c>
      <c r="F14" s="59" t="n">
        <v>480297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0971</v>
      </c>
      <c r="E19" s="61" t="n">
        <v>25081</v>
      </c>
      <c r="F19" s="59" t="n">
        <v>0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21425</v>
      </c>
      <c r="F20" s="59" t="n">
        <v>16469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20988</v>
      </c>
      <c r="F21" s="59" t="n">
        <v>0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208</v>
      </c>
      <c r="F22" s="59" t="n">
        <v>66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59836</v>
      </c>
      <c r="E23" s="61" t="n">
        <v>54986</v>
      </c>
      <c r="F23" s="59" t="n">
        <v>68381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7295813</v>
      </c>
      <c r="E25" s="77" t="n">
        <f aca="false">SUM(E12:E24)</f>
        <v>607984</v>
      </c>
      <c r="F25" s="78" t="n">
        <f aca="false">SUM(F12:F24)</f>
        <v>586285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4583</v>
      </c>
      <c r="F28" s="59" t="n">
        <v>2124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17308</v>
      </c>
      <c r="F29" s="59" t="n">
        <v>13305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3542</v>
      </c>
      <c r="F33" s="59" t="n">
        <v>0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2058</v>
      </c>
      <c r="F34" s="59" t="n">
        <v>1662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100</v>
      </c>
      <c r="F35" s="59" t="n">
        <v>79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36667</v>
      </c>
      <c r="F36" s="59" t="n">
        <v>48576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1110</v>
      </c>
      <c r="F37" s="59" t="n">
        <v>1156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2148</v>
      </c>
      <c r="F38" s="59" t="n">
        <v>1553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32859</v>
      </c>
      <c r="E39" s="61" t="n">
        <v>11072</v>
      </c>
      <c r="F39" s="59" t="n">
        <v>5990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558</v>
      </c>
      <c r="F40" s="59" t="n">
        <v>118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47021</v>
      </c>
      <c r="F41" s="65" t="n">
        <v>38296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14004</v>
      </c>
      <c r="E42" s="90" t="n">
        <f aca="false">SUM(E28:E41)</f>
        <v>126167</v>
      </c>
      <c r="F42" s="91" t="n">
        <f aca="false">SUM(F28:F41)</f>
        <v>112859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4150360</v>
      </c>
      <c r="E43" s="93" t="n">
        <v>345863</v>
      </c>
      <c r="F43" s="94" t="n">
        <v>372725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185366</v>
      </c>
      <c r="E44" s="58" t="n">
        <v>15447</v>
      </c>
      <c r="F44" s="59" t="n">
        <v>5058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14283</v>
      </c>
      <c r="E45" s="72" t="n">
        <v>51190</v>
      </c>
      <c r="F45" s="65" t="n">
        <v>47405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5244</v>
      </c>
      <c r="E46" s="58" t="n">
        <v>19604</v>
      </c>
      <c r="F46" s="59" t="n">
        <v>19379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17700</v>
      </c>
      <c r="E47" s="100" t="n">
        <v>1475</v>
      </c>
      <c r="F47" s="101" t="n">
        <v>15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5202953</v>
      </c>
      <c r="E48" s="90" t="n">
        <f aca="false">SUM(E43:E47)</f>
        <v>433579</v>
      </c>
      <c r="F48" s="91" t="n">
        <f aca="false">SUM(F43:F47)</f>
        <v>444582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3665</v>
      </c>
      <c r="E49" s="93" t="n">
        <v>305</v>
      </c>
      <c r="F49" s="94" t="n">
        <v>391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83094</v>
      </c>
      <c r="E50" s="58" t="n">
        <v>15258</v>
      </c>
      <c r="F50" s="59" t="n">
        <v>12161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51860</v>
      </c>
      <c r="E51" s="58" t="n">
        <v>20988</v>
      </c>
      <c r="F51" s="59" t="n">
        <v>16677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9853</v>
      </c>
      <c r="E52" s="58" t="n">
        <v>821</v>
      </c>
      <c r="F52" s="59" t="n">
        <v>131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3115</v>
      </c>
      <c r="F53" s="59" t="n">
        <v>5751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7202813</v>
      </c>
      <c r="E55" s="76" t="n">
        <f aca="false">SUM(E42,E48,E49,E50,E51,E52,E53,E54)</f>
        <v>600233</v>
      </c>
      <c r="F55" s="76" t="n">
        <f aca="false">SUM(F42,F48,F49,F50,F51,F52,F53,F54)</f>
        <v>592552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93000</v>
      </c>
      <c r="E56" s="115" t="n">
        <f aca="false">E25-E55</f>
        <v>7751</v>
      </c>
      <c r="F56" s="115"/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6267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25138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432138</v>
      </c>
      <c r="E61" s="126"/>
      <c r="F61" s="127" t="n">
        <v>513433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499370</v>
      </c>
      <c r="D11" s="159"/>
      <c r="E11" s="160" t="n">
        <v>43826</v>
      </c>
      <c r="F11" s="160"/>
      <c r="G11" s="160" t="n">
        <v>43182</v>
      </c>
      <c r="H11" s="160"/>
      <c r="I11" s="160" t="n">
        <v>571</v>
      </c>
      <c r="J11" s="160"/>
      <c r="K11" s="160" t="n">
        <v>73</v>
      </c>
      <c r="L11" s="160"/>
      <c r="M11" s="160"/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8127</v>
      </c>
      <c r="D13" s="159"/>
      <c r="E13" s="160" t="n">
        <v>1375</v>
      </c>
      <c r="F13" s="160"/>
      <c r="G13" s="160" t="n">
        <v>1329</v>
      </c>
      <c r="H13" s="160"/>
      <c r="I13" s="160"/>
      <c r="J13" s="160"/>
      <c r="K13" s="160"/>
      <c r="L13" s="160"/>
      <c r="M13" s="160"/>
      <c r="N13" s="160"/>
      <c r="O13" s="160" t="n">
        <v>46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13464</v>
      </c>
      <c r="D15" s="159"/>
      <c r="E15" s="160" t="n">
        <v>3100</v>
      </c>
      <c r="F15" s="160"/>
      <c r="G15" s="160" t="n">
        <v>2998</v>
      </c>
      <c r="H15" s="160"/>
      <c r="I15" s="160" t="n">
        <v>102</v>
      </c>
      <c r="J15" s="160"/>
      <c r="K15" s="160"/>
      <c r="L15" s="160"/>
      <c r="M15" s="160"/>
      <c r="N15" s="160"/>
      <c r="O15" s="160"/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203528</v>
      </c>
      <c r="D16" s="159"/>
      <c r="E16" s="160" t="n">
        <v>36948</v>
      </c>
      <c r="F16" s="160"/>
      <c r="G16" s="160" t="n">
        <v>23638</v>
      </c>
      <c r="H16" s="160"/>
      <c r="I16" s="160" t="n">
        <v>958</v>
      </c>
      <c r="J16" s="160"/>
      <c r="K16" s="160" t="n">
        <v>937</v>
      </c>
      <c r="L16" s="160"/>
      <c r="M16" s="160"/>
      <c r="N16" s="160"/>
      <c r="O16" s="160" t="n">
        <v>11415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724489</v>
      </c>
      <c r="D17" s="165"/>
      <c r="E17" s="166" t="n">
        <f aca="false">SUM(E11:E16)</f>
        <v>85249</v>
      </c>
      <c r="F17" s="166"/>
      <c r="G17" s="166" t="n">
        <f aca="false">SUM(G11:G16)</f>
        <v>71147</v>
      </c>
      <c r="H17" s="166"/>
      <c r="I17" s="166" t="n">
        <f aca="false">SUM(I11:I16)</f>
        <v>1631</v>
      </c>
      <c r="J17" s="166"/>
      <c r="K17" s="166" t="n">
        <f aca="false">SUM(K11:K16)</f>
        <v>1010</v>
      </c>
      <c r="L17" s="166"/>
      <c r="M17" s="166" t="n">
        <f aca="false">SUM(M11:M16)</f>
        <v>0</v>
      </c>
      <c r="N17" s="166"/>
      <c r="O17" s="166" t="n">
        <f aca="false">SUM(O11:O16)</f>
        <v>11461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2381</v>
      </c>
      <c r="C14" s="184"/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5340</v>
      </c>
      <c r="C15" s="184" t="n">
        <v>90</v>
      </c>
      <c r="D15" s="185" t="n">
        <v>90</v>
      </c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50883</v>
      </c>
      <c r="C17" s="184"/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10820</v>
      </c>
      <c r="C18" s="184" t="n">
        <v>29</v>
      </c>
      <c r="D18" s="185" t="n">
        <v>29</v>
      </c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42086</v>
      </c>
      <c r="C19" s="184" t="n">
        <v>1107</v>
      </c>
      <c r="D19" s="185" t="n">
        <v>1107</v>
      </c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47269</v>
      </c>
      <c r="C20" s="184"/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464640</v>
      </c>
      <c r="C21" s="184"/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364</v>
      </c>
      <c r="C22" s="184" t="n">
        <v>333</v>
      </c>
      <c r="D22" s="185" t="n">
        <v>333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76063</v>
      </c>
      <c r="C23" s="184"/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32432</v>
      </c>
      <c r="C24" s="184" t="n">
        <v>30</v>
      </c>
      <c r="D24" s="185" t="n">
        <v>30</v>
      </c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62278</v>
      </c>
      <c r="C26" s="191" t="n">
        <f aca="false">SUM(C14:C25)</f>
        <v>1589</v>
      </c>
      <c r="D26" s="191" t="n">
        <f aca="false">SUM(D14:D25)</f>
        <v>1589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1</v>
      </c>
      <c r="D8" s="197" t="n">
        <v>220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1</v>
      </c>
      <c r="D9" s="197" t="n">
        <v>195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3-12T11:34:34Z</cp:lastPrinted>
  <dcterms:modified xsi:type="dcterms:W3CDTF">2024-03-12T11:45:29Z</dcterms:modified>
  <cp:revision>0</cp:revision>
  <dc:subject/>
  <dc:title/>
</cp:coreProperties>
</file>