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SIJEČANJ 2024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4997.36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32942.74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2384.18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445.26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555.1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11" t="n">
        <v>46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22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11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11" t="n">
        <v>16988.78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11" t="n">
        <v>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2" t="n">
        <f aca="false">SUM(G14:G25)</f>
        <v>68381.42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1554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11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11" t="n">
        <v>1250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7868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246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16769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0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833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397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51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917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207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11" t="n">
        <v>196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11" t="n">
        <v>202</v>
      </c>
    </row>
    <row r="43" customFormat="false" ht="13.5" hidden="false" customHeight="true" outlineLevel="0" collapsed="false">
      <c r="B43" s="13" t="s">
        <v>38</v>
      </c>
      <c r="C43" s="13"/>
      <c r="D43" s="13"/>
      <c r="E43" s="13"/>
      <c r="F43" s="13"/>
      <c r="G43" s="11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0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11" t="n">
        <v>106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2" t="n">
        <f aca="false">SUM(G28:G45)</f>
        <v>38296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1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1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131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2" t="n">
        <f aca="false">SUM(G48:G50)</f>
        <v>131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3-11-14T13:15:17Z</cp:lastPrinted>
  <dcterms:modified xsi:type="dcterms:W3CDTF">2024-02-22T14:02:37Z</dcterms:modified>
  <cp:revision>0</cp:revision>
  <dc:subject/>
  <dc:title/>
</cp:coreProperties>
</file>