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SVIBANJ 2025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5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5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33" activeCellId="0" sqref="I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630972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30552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18756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8720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28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50915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41257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801300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6840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6878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977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4869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7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5528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3522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551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24600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95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53665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131532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488113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88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67511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8122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3182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77808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423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49198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8815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7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2876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81079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20221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1564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40279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8149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12744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70355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56502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591669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56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30053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3917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45288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686884</v>
      </c>
      <c r="C8" s="72" t="n">
        <f aca="false">SUM(D8:K8)</f>
        <v>50603</v>
      </c>
      <c r="D8" s="71" t="n">
        <v>36325</v>
      </c>
      <c r="E8" s="71" t="n">
        <v>6467</v>
      </c>
      <c r="F8" s="71" t="n">
        <v>7811</v>
      </c>
      <c r="G8" s="71"/>
      <c r="H8" s="71"/>
      <c r="I8" s="71"/>
      <c r="J8" s="71"/>
      <c r="K8" s="71"/>
      <c r="L8" s="71" t="n">
        <v>119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44405</v>
      </c>
      <c r="C9" s="72" t="n">
        <f aca="false">SUM(D9:K9)</f>
        <v>6904</v>
      </c>
      <c r="D9" s="71" t="n">
        <v>1723</v>
      </c>
      <c r="E9" s="71" t="n">
        <v>4571</v>
      </c>
      <c r="F9" s="71" t="n">
        <v>0</v>
      </c>
      <c r="G9" s="71" t="n">
        <v>477</v>
      </c>
      <c r="H9" s="71" t="n">
        <v>0</v>
      </c>
      <c r="I9" s="71" t="n">
        <v>117</v>
      </c>
      <c r="J9" s="71" t="n">
        <v>16</v>
      </c>
      <c r="K9" s="71" t="n">
        <v>0</v>
      </c>
      <c r="L9" s="71" t="n">
        <v>396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1495</v>
      </c>
      <c r="C11" s="72" t="n">
        <f aca="false">SUM(D11:K11)</f>
        <v>393</v>
      </c>
      <c r="D11" s="71" t="n">
        <v>308</v>
      </c>
      <c r="E11" s="71"/>
      <c r="F11" s="71"/>
      <c r="G11" s="71"/>
      <c r="H11" s="71"/>
      <c r="I11" s="71"/>
      <c r="J11" s="71" t="n">
        <v>85</v>
      </c>
      <c r="K11" s="71"/>
      <c r="L11" s="71" t="n">
        <v>531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34193</v>
      </c>
      <c r="C12" s="72" t="n">
        <f aca="false">SUM(D12:K12)</f>
        <v>50654</v>
      </c>
      <c r="D12" s="71" t="n">
        <v>20145</v>
      </c>
      <c r="E12" s="71" t="n">
        <v>6286</v>
      </c>
      <c r="F12" s="71" t="n">
        <v>555</v>
      </c>
      <c r="G12" s="71" t="n">
        <v>2701</v>
      </c>
      <c r="H12" s="71" t="n">
        <v>3098</v>
      </c>
      <c r="I12" s="71" t="n">
        <v>2727</v>
      </c>
      <c r="J12" s="71" t="n">
        <v>6367</v>
      </c>
      <c r="K12" s="71" t="n">
        <v>8775</v>
      </c>
      <c r="L12" s="71" t="n">
        <v>3773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866977</v>
      </c>
      <c r="C13" s="74" t="n">
        <f aca="false">SUM(C8:C12)</f>
        <v>108554</v>
      </c>
      <c r="D13" s="74" t="n">
        <f aca="false">SUM(D8:D12)</f>
        <v>58501</v>
      </c>
      <c r="E13" s="74" t="n">
        <f aca="false">SUM(E8:E12)</f>
        <v>17324</v>
      </c>
      <c r="F13" s="74" t="n">
        <f aca="false">SUM(F8:F12)</f>
        <v>8366</v>
      </c>
      <c r="G13" s="74" t="n">
        <f aca="false">SUM(G8:G12)</f>
        <v>3178</v>
      </c>
      <c r="H13" s="74" t="n">
        <f aca="false">SUM(H8:H12)</f>
        <v>3098</v>
      </c>
      <c r="I13" s="74" t="n">
        <f aca="false">SUM(I8:I12)</f>
        <v>2844</v>
      </c>
      <c r="J13" s="74" t="n">
        <f aca="false">SUM(J8:J12)</f>
        <v>6468</v>
      </c>
      <c r="K13" s="74" t="n">
        <f aca="false">SUM(K8:K12)</f>
        <v>8775</v>
      </c>
      <c r="L13" s="74" t="n">
        <f aca="false">MAX(L8:L12)</f>
        <v>3773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rijana Rogina</cp:lastModifiedBy>
  <cp:lastPrinted>2025-06-12T06:43:06Z</cp:lastPrinted>
  <dcterms:modified xsi:type="dcterms:W3CDTF">2025-06-12T06:43:12Z</dcterms:modified>
  <cp:revision>0</cp:revision>
  <dc:subject/>
  <dc:title/>
</cp:coreProperties>
</file>