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IJEČANJ-OŽUJAK 2025.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42548.34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89790.17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3678.57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1669.14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1400.16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237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287.74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5588.64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2180.63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32275.76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179656.15</v>
      </c>
      <c r="H26" s="13"/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5987.4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12169.28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2763.4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25428.8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9051.89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66410.5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3416.13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17207.76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8083.22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2210.22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3391.12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810.93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682.15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477.27</v>
      </c>
    </row>
    <row r="43" customFormat="false" ht="13.5" hidden="false" customHeight="true" outlineLevel="0" collapsed="false">
      <c r="B43" s="14" t="s">
        <v>38</v>
      </c>
      <c r="C43" s="14"/>
      <c r="D43" s="14"/>
      <c r="E43" s="14"/>
      <c r="F43" s="14"/>
      <c r="G43" s="11" t="n">
        <v>285.71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1443.85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2742.28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194561.91</v>
      </c>
      <c r="H46" s="13"/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1" t="n">
        <v>1084.5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196.17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280.6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5-04-11T08:00:34Z</cp:lastPrinted>
  <dcterms:modified xsi:type="dcterms:W3CDTF">2025-04-11T08:00:35Z</dcterms:modified>
  <cp:revision>0</cp:revision>
  <dc:subject/>
  <dc:title/>
</cp:coreProperties>
</file>