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OŽUJAK 2025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03.2025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03.2025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610739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24611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12371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2273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115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0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52301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722410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4968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7638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3823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4658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19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39843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588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612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17993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437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59611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51190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451950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5676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60550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8450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3933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40559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1305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115341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6918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427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2876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 t="n">
        <v>0</v>
      </c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828616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0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106206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5702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39934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43286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25567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66226</v>
      </c>
      <c r="C13" s="57" t="n">
        <f aca="false">SUM(D13:K13)</f>
        <v>0</v>
      </c>
      <c r="D13" s="60"/>
      <c r="E13" s="60"/>
      <c r="F13" s="60"/>
      <c r="G13" s="60"/>
      <c r="H13" s="60"/>
      <c r="I13" s="60"/>
      <c r="J13" s="60"/>
      <c r="K13" s="60"/>
      <c r="L13" s="60"/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118766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552413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407</v>
      </c>
      <c r="C16" s="57" t="n">
        <f aca="false">SUM(D16:K16)</f>
        <v>0</v>
      </c>
      <c r="D16" s="60"/>
      <c r="E16" s="60"/>
      <c r="F16" s="60"/>
      <c r="G16" s="60"/>
      <c r="H16" s="60"/>
      <c r="I16" s="60"/>
      <c r="J16" s="60"/>
      <c r="K16" s="60"/>
      <c r="L16" s="60"/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35804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24832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1112937</v>
      </c>
      <c r="C19" s="62" t="n">
        <f aca="false">SUM(C8:C18)</f>
        <v>0</v>
      </c>
      <c r="D19" s="62" t="n">
        <f aca="false">SUM(D8:D18)</f>
        <v>0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0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667776</v>
      </c>
      <c r="C8" s="72" t="n">
        <f aca="false">SUM(D8:K8)</f>
        <v>44436</v>
      </c>
      <c r="D8" s="71" t="n">
        <v>44436</v>
      </c>
      <c r="E8" s="71"/>
      <c r="F8" s="71"/>
      <c r="G8" s="71"/>
      <c r="H8" s="71"/>
      <c r="I8" s="71"/>
      <c r="J8" s="71"/>
      <c r="K8" s="71"/>
      <c r="L8" s="71" t="n">
        <v>58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50769</v>
      </c>
      <c r="C9" s="72" t="n">
        <f aca="false">SUM(D9:K9)</f>
        <v>14917</v>
      </c>
      <c r="D9" s="71" t="n">
        <v>9998</v>
      </c>
      <c r="E9" s="71" t="n">
        <v>189</v>
      </c>
      <c r="F9" s="71" t="n">
        <v>531</v>
      </c>
      <c r="G9" s="71" t="n">
        <v>361</v>
      </c>
      <c r="H9" s="71" t="n">
        <v>354</v>
      </c>
      <c r="I9" s="71" t="n">
        <v>2762</v>
      </c>
      <c r="J9" s="71" t="n">
        <v>722</v>
      </c>
      <c r="K9" s="71" t="n">
        <v>0</v>
      </c>
      <c r="L9" s="71" t="n">
        <v>395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/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1188</v>
      </c>
      <c r="C11" s="72" t="n">
        <f aca="false">SUM(D11:K11)</f>
        <v>86</v>
      </c>
      <c r="D11" s="71"/>
      <c r="E11" s="71"/>
      <c r="F11" s="71"/>
      <c r="G11" s="71"/>
      <c r="H11" s="71"/>
      <c r="I11" s="71"/>
      <c r="J11" s="71"/>
      <c r="K11" s="71" t="n">
        <v>86</v>
      </c>
      <c r="L11" s="71" t="n">
        <v>470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81974</v>
      </c>
      <c r="C12" s="72" t="n">
        <f aca="false">SUM(D12:K12)</f>
        <v>52915</v>
      </c>
      <c r="D12" s="71" t="n">
        <v>25732</v>
      </c>
      <c r="E12" s="71" t="n">
        <v>565</v>
      </c>
      <c r="F12" s="71" t="n">
        <v>3347</v>
      </c>
      <c r="G12" s="71" t="n">
        <v>3210</v>
      </c>
      <c r="H12" s="71" t="n">
        <v>2932</v>
      </c>
      <c r="I12" s="71" t="n">
        <v>2438</v>
      </c>
      <c r="J12" s="71" t="n">
        <v>5999</v>
      </c>
      <c r="K12" s="71" t="n">
        <v>8692</v>
      </c>
      <c r="L12" s="71" t="n">
        <v>3712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801707</v>
      </c>
      <c r="C13" s="74" t="n">
        <f aca="false">SUM(C8:C12)</f>
        <v>112354</v>
      </c>
      <c r="D13" s="74" t="n">
        <f aca="false">SUM(D8:D12)</f>
        <v>80166</v>
      </c>
      <c r="E13" s="74" t="n">
        <f aca="false">SUM(E8:E12)</f>
        <v>754</v>
      </c>
      <c r="F13" s="74" t="n">
        <f aca="false">SUM(F8:F12)</f>
        <v>3878</v>
      </c>
      <c r="G13" s="74" t="n">
        <f aca="false">SUM(G8:G12)</f>
        <v>3571</v>
      </c>
      <c r="H13" s="74" t="n">
        <f aca="false">SUM(H8:H12)</f>
        <v>3286</v>
      </c>
      <c r="I13" s="74" t="n">
        <f aca="false">SUM(I8:I12)</f>
        <v>5200</v>
      </c>
      <c r="J13" s="74" t="n">
        <f aca="false">SUM(J8:J12)</f>
        <v>6721</v>
      </c>
      <c r="K13" s="74" t="n">
        <f aca="false">SUM(K8:K12)</f>
        <v>8778</v>
      </c>
      <c r="L13" s="74" t="n">
        <f aca="false">MAX(L8:L12)</f>
        <v>3712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5-04-14T09:55:47Z</cp:lastPrinted>
  <dcterms:modified xsi:type="dcterms:W3CDTF">2025-04-14T09:57:58Z</dcterms:modified>
  <cp:revision>0</cp:revision>
  <dc:subject/>
  <dc:title/>
</cp:coreProperties>
</file>