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VELJAČA 2025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28.02.2025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28.02.2025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597911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14029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1084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1608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06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52237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43343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730318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5495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21964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5589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4630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23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40903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094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765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9154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1486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76611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68714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4720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2344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59010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8411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886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27851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752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19140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7325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427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737085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6767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6698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40093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44261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28992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57468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16156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43715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2163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38680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1601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99827</v>
      </c>
      <c r="C19" s="62" t="n">
        <f aca="false">SUM(C8:C18)</f>
        <v>0</v>
      </c>
      <c r="D19" s="62" t="n">
        <f aca="false">SUM(D8:D18)</f>
        <v>0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654143</v>
      </c>
      <c r="C8" s="72" t="n">
        <f aca="false">SUM(D8:K8)</f>
        <v>26604</v>
      </c>
      <c r="D8" s="71" t="n">
        <v>25717</v>
      </c>
      <c r="E8" s="71" t="n">
        <v>802</v>
      </c>
      <c r="F8" s="71" t="n">
        <v>85</v>
      </c>
      <c r="G8" s="71" t="n">
        <v>0</v>
      </c>
      <c r="H8" s="71"/>
      <c r="I8" s="71"/>
      <c r="J8" s="71"/>
      <c r="K8" s="71"/>
      <c r="L8" s="71" t="n">
        <v>107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47613</v>
      </c>
      <c r="C9" s="72" t="n">
        <f aca="false">SUM(D9:K9)</f>
        <v>6323</v>
      </c>
      <c r="D9" s="71" t="n">
        <v>2081</v>
      </c>
      <c r="E9" s="71" t="n">
        <v>361</v>
      </c>
      <c r="F9" s="71" t="n">
        <v>0</v>
      </c>
      <c r="G9" s="71" t="n">
        <v>354</v>
      </c>
      <c r="H9" s="71" t="n">
        <v>901</v>
      </c>
      <c r="I9" s="71" t="n">
        <v>2626</v>
      </c>
      <c r="J9" s="71" t="n">
        <v>0</v>
      </c>
      <c r="K9" s="71" t="n">
        <v>0</v>
      </c>
      <c r="L9" s="71" t="n">
        <v>364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3933</v>
      </c>
      <c r="C11" s="72" t="n">
        <f aca="false">SUM(D11:K11)</f>
        <v>85</v>
      </c>
      <c r="D11" s="71"/>
      <c r="E11" s="71"/>
      <c r="F11" s="71"/>
      <c r="G11" s="71"/>
      <c r="H11" s="71"/>
      <c r="I11" s="71"/>
      <c r="J11" s="71" t="n">
        <v>85</v>
      </c>
      <c r="K11" s="71"/>
      <c r="L11" s="71" t="n">
        <v>439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79160</v>
      </c>
      <c r="C12" s="72" t="n">
        <f aca="false">SUM(D12:K12)</f>
        <v>33526</v>
      </c>
      <c r="D12" s="71" t="n">
        <v>6855</v>
      </c>
      <c r="E12" s="71" t="n">
        <v>5575</v>
      </c>
      <c r="F12" s="71" t="n">
        <v>878</v>
      </c>
      <c r="G12" s="71" t="n">
        <v>2932</v>
      </c>
      <c r="H12" s="71" t="n">
        <v>458</v>
      </c>
      <c r="I12" s="71" t="n">
        <v>2802</v>
      </c>
      <c r="J12" s="71" t="n">
        <v>5184</v>
      </c>
      <c r="K12" s="71" t="n">
        <v>8842</v>
      </c>
      <c r="L12" s="71" t="n">
        <v>3681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784849</v>
      </c>
      <c r="C13" s="74" t="n">
        <f aca="false">SUM(C8:C12)</f>
        <v>66538</v>
      </c>
      <c r="D13" s="74" t="n">
        <f aca="false">SUM(D8:D12)</f>
        <v>34653</v>
      </c>
      <c r="E13" s="74" t="n">
        <f aca="false">SUM(E8:E12)</f>
        <v>6738</v>
      </c>
      <c r="F13" s="74" t="n">
        <f aca="false">SUM(F8:F12)</f>
        <v>963</v>
      </c>
      <c r="G13" s="74" t="n">
        <f aca="false">SUM(G8:G12)</f>
        <v>3286</v>
      </c>
      <c r="H13" s="74" t="n">
        <f aca="false">SUM(H8:H12)</f>
        <v>1359</v>
      </c>
      <c r="I13" s="74" t="n">
        <f aca="false">SUM(I8:I12)</f>
        <v>5428</v>
      </c>
      <c r="J13" s="74" t="n">
        <f aca="false">SUM(J8:J12)</f>
        <v>5269</v>
      </c>
      <c r="K13" s="74" t="n">
        <f aca="false">SUM(K8:K12)</f>
        <v>8842</v>
      </c>
      <c r="L13" s="74" t="n">
        <f aca="false">MAX(L8:L12)</f>
        <v>3681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5-03-12T12:39:13Z</cp:lastPrinted>
  <dcterms:modified xsi:type="dcterms:W3CDTF">2025-03-12T13:34:28Z</dcterms:modified>
  <cp:revision>0</cp:revision>
  <dc:subject/>
  <dc:title/>
</cp:coreProperties>
</file>