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STUDENI 2024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0.11.2024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10.2024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1" activeCellId="0" sqref="I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588578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2468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35995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6967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11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48419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62263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784801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6265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22335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2000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1430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32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24222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160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89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44736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126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59997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63992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33676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1501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5364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6626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1391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08558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364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65371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6963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250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758374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26427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6994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37829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29086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5737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109855</v>
      </c>
      <c r="C13" s="57" t="n">
        <f aca="false">SUM(D13:K13)</f>
        <v>3234</v>
      </c>
      <c r="D13" s="60" t="n">
        <v>3234</v>
      </c>
      <c r="E13" s="60"/>
      <c r="F13" s="60"/>
      <c r="G13" s="60"/>
      <c r="H13" s="60"/>
      <c r="I13" s="60"/>
      <c r="J13" s="60"/>
      <c r="K13" s="60"/>
      <c r="L13" s="60" t="n">
        <v>3</v>
      </c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64234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24007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1915</v>
      </c>
      <c r="C16" s="57" t="n">
        <f aca="false">SUM(D16:K16)</f>
        <v>1915</v>
      </c>
      <c r="D16" s="60" t="n">
        <v>1915</v>
      </c>
      <c r="E16" s="60"/>
      <c r="F16" s="60"/>
      <c r="G16" s="60"/>
      <c r="H16" s="60"/>
      <c r="I16" s="60"/>
      <c r="J16" s="60"/>
      <c r="K16" s="60"/>
      <c r="L16" s="60" t="n">
        <v>10</v>
      </c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47307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6945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1053909</v>
      </c>
      <c r="C19" s="62" t="n">
        <f aca="false">SUM(C8:C18)</f>
        <v>5149</v>
      </c>
      <c r="D19" s="62" t="n">
        <f aca="false">SUM(D8:D18)</f>
        <v>5149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1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678356</v>
      </c>
      <c r="C8" s="72" t="n">
        <f aca="false">SUM(D8:K8)</f>
        <v>101516</v>
      </c>
      <c r="D8" s="71" t="n">
        <v>59628</v>
      </c>
      <c r="E8" s="71" t="n">
        <v>11076</v>
      </c>
      <c r="F8" s="71" t="n">
        <v>20003</v>
      </c>
      <c r="G8" s="71" t="n">
        <v>10259</v>
      </c>
      <c r="H8" s="71" t="n">
        <v>543</v>
      </c>
      <c r="I8" s="71" t="n">
        <v>7</v>
      </c>
      <c r="J8" s="71"/>
      <c r="K8" s="71"/>
      <c r="L8" s="71" t="n">
        <v>152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8259</v>
      </c>
      <c r="C9" s="72" t="n">
        <f aca="false">SUM(D9:K9)</f>
        <v>11041</v>
      </c>
      <c r="D9" s="71" t="n">
        <v>6078</v>
      </c>
      <c r="E9" s="71" t="n">
        <v>1520</v>
      </c>
      <c r="F9" s="71" t="n">
        <v>995</v>
      </c>
      <c r="G9" s="71" t="n">
        <v>373</v>
      </c>
      <c r="H9" s="71" t="n">
        <v>458</v>
      </c>
      <c r="I9" s="71" t="n">
        <v>1617</v>
      </c>
      <c r="J9" s="71"/>
      <c r="K9" s="71"/>
      <c r="L9" s="71" t="n">
        <v>274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/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3064</v>
      </c>
      <c r="C11" s="72" t="n">
        <f aca="false">SUM(D11:K11)</f>
        <v>3064</v>
      </c>
      <c r="D11" s="71" t="n">
        <v>2979</v>
      </c>
      <c r="E11" s="71"/>
      <c r="F11" s="71"/>
      <c r="G11" s="71"/>
      <c r="H11" s="71"/>
      <c r="I11" s="71" t="n">
        <v>85</v>
      </c>
      <c r="J11" s="71"/>
      <c r="K11" s="71"/>
      <c r="L11" s="71" t="n">
        <v>349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74377</v>
      </c>
      <c r="C12" s="72" t="n">
        <f aca="false">SUM(D12:K12)</f>
        <v>41497</v>
      </c>
      <c r="D12" s="71" t="n">
        <v>23123</v>
      </c>
      <c r="E12" s="71" t="n">
        <v>459</v>
      </c>
      <c r="F12" s="71" t="n">
        <v>726</v>
      </c>
      <c r="G12" s="71" t="n">
        <v>411</v>
      </c>
      <c r="H12" s="71" t="n">
        <v>383</v>
      </c>
      <c r="I12" s="71" t="n">
        <v>5340</v>
      </c>
      <c r="J12" s="71" t="n">
        <v>1748</v>
      </c>
      <c r="K12" s="71" t="n">
        <v>9307</v>
      </c>
      <c r="L12" s="71" t="n">
        <v>3471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794056</v>
      </c>
      <c r="C13" s="74" t="n">
        <f aca="false">SUM(C8:C12)</f>
        <v>157118</v>
      </c>
      <c r="D13" s="74" t="n">
        <f aca="false">SUM(D8:D12)</f>
        <v>91808</v>
      </c>
      <c r="E13" s="74" t="n">
        <f aca="false">SUM(E8:E12)</f>
        <v>13055</v>
      </c>
      <c r="F13" s="74" t="n">
        <f aca="false">SUM(F8:F12)</f>
        <v>21724</v>
      </c>
      <c r="G13" s="74" t="n">
        <f aca="false">SUM(G8:G12)</f>
        <v>11043</v>
      </c>
      <c r="H13" s="74" t="n">
        <f aca="false">SUM(H8:H12)</f>
        <v>1384</v>
      </c>
      <c r="I13" s="74" t="n">
        <f aca="false">SUM(I8:I12)</f>
        <v>7049</v>
      </c>
      <c r="J13" s="74" t="n">
        <f aca="false">SUM(J8:J12)</f>
        <v>1748</v>
      </c>
      <c r="K13" s="74" t="n">
        <f aca="false">SUM(K8:K12)</f>
        <v>9307</v>
      </c>
      <c r="L13" s="74" t="n">
        <f aca="false">MAX(L8:L12)</f>
        <v>3471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12-12T10:17:35Z</cp:lastPrinted>
  <dcterms:modified xsi:type="dcterms:W3CDTF">2024-12-12T10:18:42Z</dcterms:modified>
  <cp:revision>0</cp:revision>
  <dc:subject/>
  <dc:title/>
</cp:coreProperties>
</file>