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KOLOVOZ 2024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5114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12404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615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2264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418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207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9" t="n">
        <v>119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41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9" t="n">
        <v>0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9" t="n">
        <v>0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9" t="n">
        <v>50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0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1" t="n">
        <f aca="false">SUM(G14:G25)</f>
        <v>31682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1242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9" t="n">
        <v>0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9" t="n">
        <v>0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6664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2305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11322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900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5652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5677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43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1145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0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9" t="n">
        <v>222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9" t="n">
        <v>476</v>
      </c>
    </row>
    <row r="43" customFormat="false" ht="13.5" hidden="false" customHeight="true" outlineLevel="0" collapsed="false">
      <c r="B43" s="12" t="s">
        <v>38</v>
      </c>
      <c r="C43" s="12"/>
      <c r="D43" s="12"/>
      <c r="E43" s="12"/>
      <c r="F43" s="12"/>
      <c r="G43" s="9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672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9" t="n">
        <v>0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1" t="n">
        <f aca="false">SUM(G28:G45)</f>
        <v>37020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3" t="n">
        <v>0</v>
      </c>
    </row>
    <row r="49" customFormat="false" ht="13.5" hidden="false" customHeight="true" outlineLevel="0" collapsed="false">
      <c r="B49" s="10" t="s">
        <v>19</v>
      </c>
      <c r="C49" s="10"/>
      <c r="D49" s="10"/>
      <c r="E49" s="10"/>
      <c r="F49" s="10"/>
      <c r="G49" s="13" t="n">
        <v>0</v>
      </c>
    </row>
    <row r="50" customFormat="false" ht="13.5" hidden="false" customHeight="true" outlineLevel="0" collapsed="false">
      <c r="B50" s="10" t="s">
        <v>43</v>
      </c>
      <c r="C50" s="10"/>
      <c r="D50" s="10"/>
      <c r="E50" s="10"/>
      <c r="F50" s="10"/>
      <c r="G50" s="9" t="n">
        <v>131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1" t="n">
        <f aca="false">SUM(G48:G50)</f>
        <v>131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4-08-13T08:01:12Z</cp:lastPrinted>
  <dcterms:modified xsi:type="dcterms:W3CDTF">2024-09-12T11:45:24Z</dcterms:modified>
  <cp:revision>0</cp:revision>
  <dc:subject/>
  <dc:title/>
</cp:coreProperties>
</file>