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KOLOVOZ 2024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08.2024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08.2024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37" activeCellId="0" sqref="I37:J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594620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23732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13854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17403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79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52854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31682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734224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0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6495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0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75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0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10394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1728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664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2077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126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37020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59579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454545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221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58985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3264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500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27515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413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0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5980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131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8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/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606494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127730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0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11994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28539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10987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1657</v>
      </c>
      <c r="C12" s="57" t="n">
        <f aca="false">SUM(D12:K12)</f>
        <v>200</v>
      </c>
      <c r="D12" s="60" t="n">
        <v>200</v>
      </c>
      <c r="E12" s="60"/>
      <c r="F12" s="60"/>
      <c r="G12" s="60"/>
      <c r="H12" s="60"/>
      <c r="I12" s="60"/>
      <c r="J12" s="60"/>
      <c r="K12" s="60"/>
      <c r="L12" s="60" t="n">
        <v>0</v>
      </c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34941</v>
      </c>
      <c r="C13" s="57" t="n">
        <f aca="false">SUM(D13:K13)</f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0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542995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515</v>
      </c>
      <c r="C16" s="57" t="n">
        <f aca="false">SUM(D16:K16)</f>
        <v>178</v>
      </c>
      <c r="D16" s="60" t="n">
        <v>178</v>
      </c>
      <c r="E16" s="60"/>
      <c r="F16" s="60"/>
      <c r="G16" s="60"/>
      <c r="H16" s="60"/>
      <c r="I16" s="60"/>
      <c r="J16" s="60"/>
      <c r="K16" s="60"/>
      <c r="L16" s="60" t="n">
        <v>52</v>
      </c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55934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22320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909882</v>
      </c>
      <c r="C19" s="62" t="n">
        <f aca="false">SUM(C8:C18)</f>
        <v>378</v>
      </c>
      <c r="D19" s="62" t="n">
        <f aca="false">SUM(D8:D18)</f>
        <v>378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52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602499</v>
      </c>
      <c r="C8" s="72" t="n">
        <f aca="false">SUM(D8:K8)</f>
        <v>50000</v>
      </c>
      <c r="D8" s="71" t="n">
        <v>48421</v>
      </c>
      <c r="E8" s="71" t="n">
        <v>1579</v>
      </c>
      <c r="F8" s="71"/>
      <c r="G8" s="71"/>
      <c r="H8" s="71"/>
      <c r="I8" s="71"/>
      <c r="J8" s="71"/>
      <c r="K8" s="71"/>
      <c r="L8" s="71" t="n">
        <v>90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23559</v>
      </c>
      <c r="C9" s="72" t="n">
        <f aca="false">SUM(D9:K9)</f>
        <v>5368</v>
      </c>
      <c r="D9" s="71" t="n">
        <v>2424</v>
      </c>
      <c r="E9" s="71" t="n">
        <v>465</v>
      </c>
      <c r="F9" s="71" t="n">
        <v>358</v>
      </c>
      <c r="G9" s="71" t="n">
        <v>900</v>
      </c>
      <c r="H9" s="71" t="n">
        <v>531</v>
      </c>
      <c r="I9" s="71" t="n">
        <v>519</v>
      </c>
      <c r="J9" s="71" t="n">
        <v>171</v>
      </c>
      <c r="K9" s="71" t="n">
        <v>0</v>
      </c>
      <c r="L9" s="71" t="n">
        <v>579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2438</v>
      </c>
      <c r="C11" s="72" t="n">
        <f aca="false">SUM(D11:K11)</f>
        <v>1335</v>
      </c>
      <c r="D11" s="71" t="n">
        <v>986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49</v>
      </c>
      <c r="J11" s="71" t="n">
        <v>0</v>
      </c>
      <c r="K11" s="71" t="n">
        <v>0</v>
      </c>
      <c r="L11" s="71" t="n">
        <v>306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63987</v>
      </c>
      <c r="C12" s="72" t="n">
        <f aca="false">SUM(D12:K12)</f>
        <v>38010</v>
      </c>
      <c r="D12" s="71" t="n">
        <v>19272</v>
      </c>
      <c r="E12" s="71" t="n">
        <v>671</v>
      </c>
      <c r="F12" s="71" t="n">
        <v>468</v>
      </c>
      <c r="G12" s="71" t="n">
        <v>857</v>
      </c>
      <c r="H12" s="71" t="n">
        <v>527</v>
      </c>
      <c r="I12" s="71" t="n">
        <v>5965</v>
      </c>
      <c r="J12" s="71" t="n">
        <v>642</v>
      </c>
      <c r="K12" s="71" t="n">
        <v>9608</v>
      </c>
      <c r="L12" s="71" t="n">
        <v>3500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692483</v>
      </c>
      <c r="C13" s="74" t="n">
        <f aca="false">SUM(C8:C12)</f>
        <v>94713</v>
      </c>
      <c r="D13" s="74" t="n">
        <f aca="false">SUM(D8:D12)</f>
        <v>71103</v>
      </c>
      <c r="E13" s="74" t="n">
        <f aca="false">SUM(E8:E12)</f>
        <v>2715</v>
      </c>
      <c r="F13" s="74" t="n">
        <f aca="false">SUM(F8:F12)</f>
        <v>826</v>
      </c>
      <c r="G13" s="74" t="n">
        <f aca="false">SUM(G8:G12)</f>
        <v>1757</v>
      </c>
      <c r="H13" s="74" t="n">
        <f aca="false">SUM(H8:H12)</f>
        <v>1058</v>
      </c>
      <c r="I13" s="74" t="n">
        <f aca="false">SUM(I8:I12)</f>
        <v>6833</v>
      </c>
      <c r="J13" s="74" t="n">
        <f aca="false">SUM(J8:J12)</f>
        <v>813</v>
      </c>
      <c r="K13" s="74" t="n">
        <f aca="false">SUM(K8:K12)</f>
        <v>9608</v>
      </c>
      <c r="L13" s="74" t="n">
        <f aca="false">MAX(L8:L12)</f>
        <v>3500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09-12T12:42:27Z</cp:lastPrinted>
  <dcterms:modified xsi:type="dcterms:W3CDTF">2024-09-12T12:42:31Z</dcterms:modified>
  <cp:revision>0</cp:revision>
  <dc:subject/>
  <dc:title/>
</cp:coreProperties>
</file>