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VIBANJ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5080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23156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779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671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280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396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78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85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150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50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42877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235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498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7402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634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1492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1888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254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12252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837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242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22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392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1647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525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57263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3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11-14T13:15:17Z</cp:lastPrinted>
  <dcterms:modified xsi:type="dcterms:W3CDTF">2024-06-12T09:54:13Z</dcterms:modified>
  <cp:revision>0</cp:revision>
  <dc:subject/>
  <dc:title/>
</cp:coreProperties>
</file>