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LISTOPAD 2023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7757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4869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589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2415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1435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329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218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9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21107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1943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50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6771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3148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279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8226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265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2627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3003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823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2086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51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2490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171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7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41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788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397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30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62501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3-11-14T13:16:14Z</dcterms:modified>
  <cp:revision>0</cp:revision>
  <dc:subject/>
  <dc:title/>
</cp:coreProperties>
</file>