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listopad 2023. godine</t>
  </si>
  <si>
    <t xml:space="preserve">eur</t>
  </si>
  <si>
    <t xml:space="preserve">P O K A Z A T E L J I</t>
  </si>
  <si>
    <t xml:space="preserve">Plan 1-12/2023.</t>
  </si>
  <si>
    <t xml:space="preserve">Plan 1-10.2023.</t>
  </si>
  <si>
    <t xml:space="preserve">Izvršenje 1-10/2023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10.2023. GODINE</t>
  </si>
  <si>
    <t xml:space="preserve">Potraživanja na dan 31.10.2023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10.2023. GODINE</t>
  </si>
  <si>
    <t xml:space="preserve">Ukupne obveze na dan  31.10.2023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10.2023. GODINE</t>
  </si>
  <si>
    <t xml:space="preserve">I.-X. 2022.</t>
  </si>
  <si>
    <t xml:space="preserve">I.-X.2023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39" colorId="64" zoomScale="110" zoomScaleNormal="11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145994</v>
      </c>
      <c r="E13" s="58" t="n">
        <v>121662</v>
      </c>
      <c r="F13" s="59" t="n">
        <v>164448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4582852</v>
      </c>
      <c r="E14" s="58" t="n">
        <v>3819043</v>
      </c>
      <c r="F14" s="59" t="n">
        <v>4090106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58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5"/>
      <c r="F16" s="66"/>
    </row>
    <row r="17" s="21" customFormat="true" ht="13.5" hidden="false" customHeight="true" outlineLevel="0" collapsed="false">
      <c r="A17" s="67" t="s">
        <v>74</v>
      </c>
      <c r="B17" s="68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7"/>
      <c r="B18" s="68"/>
      <c r="C18" s="57"/>
      <c r="D18" s="61"/>
      <c r="E18" s="61"/>
      <c r="F18" s="59"/>
    </row>
    <row r="19" s="21" customFormat="true" ht="12.75" hidden="false" customHeight="true" outlineLevel="0" collapsed="false">
      <c r="A19" s="67" t="s">
        <v>76</v>
      </c>
      <c r="B19" s="69" t="s">
        <v>77</v>
      </c>
      <c r="C19" s="57"/>
      <c r="D19" s="61" t="n">
        <v>294390</v>
      </c>
      <c r="E19" s="58" t="n">
        <v>245325</v>
      </c>
      <c r="F19" s="59" t="n">
        <v>162385</v>
      </c>
    </row>
    <row r="20" s="21" customFormat="true" ht="12.75" hidden="false" customHeight="true" outlineLevel="0" collapsed="false">
      <c r="A20" s="67" t="s">
        <v>78</v>
      </c>
      <c r="B20" s="69" t="s">
        <v>79</v>
      </c>
      <c r="C20" s="57"/>
      <c r="D20" s="61" t="n">
        <v>250923</v>
      </c>
      <c r="E20" s="58" t="n">
        <v>209103</v>
      </c>
      <c r="F20" s="59" t="n">
        <v>198749</v>
      </c>
    </row>
    <row r="21" s="21" customFormat="true" ht="12.75" hidden="false" customHeight="true" outlineLevel="0" collapsed="false">
      <c r="A21" s="67" t="s">
        <v>80</v>
      </c>
      <c r="B21" s="69" t="s">
        <v>81</v>
      </c>
      <c r="C21" s="57"/>
      <c r="D21" s="61" t="n">
        <v>277324</v>
      </c>
      <c r="E21" s="58" t="n">
        <v>231103</v>
      </c>
      <c r="F21" s="59" t="n">
        <v>135174</v>
      </c>
    </row>
    <row r="22" s="21" customFormat="true" ht="12.75" hidden="false" customHeight="true" outlineLevel="0" collapsed="false">
      <c r="A22" s="67" t="s">
        <v>82</v>
      </c>
      <c r="B22" s="70" t="s">
        <v>12</v>
      </c>
      <c r="C22" s="57"/>
      <c r="D22" s="61" t="n">
        <v>1327</v>
      </c>
      <c r="E22" s="58" t="n">
        <v>1106</v>
      </c>
      <c r="F22" s="59" t="n">
        <v>1848</v>
      </c>
    </row>
    <row r="23" s="21" customFormat="true" ht="12.75" hidden="false" customHeight="true" outlineLevel="0" collapsed="false">
      <c r="A23" s="67" t="s">
        <v>83</v>
      </c>
      <c r="B23" s="60" t="s">
        <v>84</v>
      </c>
      <c r="C23" s="57"/>
      <c r="D23" s="61" t="n">
        <v>658349</v>
      </c>
      <c r="E23" s="58" t="n">
        <v>548624</v>
      </c>
      <c r="F23" s="59" t="n">
        <v>691209</v>
      </c>
    </row>
    <row r="24" s="21" customFormat="true" ht="13.5" hidden="false" customHeight="true" outlineLevel="0" collapsed="false">
      <c r="A24" s="67" t="s">
        <v>85</v>
      </c>
      <c r="B24" s="71" t="s">
        <v>86</v>
      </c>
      <c r="C24" s="72"/>
      <c r="D24" s="64"/>
      <c r="E24" s="65"/>
      <c r="F24" s="66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6211159</v>
      </c>
      <c r="E25" s="77" t="n">
        <f aca="false">SUM(E12:E24)</f>
        <v>5175966</v>
      </c>
      <c r="F25" s="78" t="n">
        <f aca="false">SUM(F12:F24)</f>
        <v>5443919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9" t="s">
        <v>25</v>
      </c>
      <c r="C28" s="53"/>
      <c r="D28" s="61" t="n">
        <v>53089</v>
      </c>
      <c r="E28" s="61" t="n">
        <v>44241</v>
      </c>
      <c r="F28" s="59" t="n">
        <v>41174</v>
      </c>
    </row>
    <row r="29" s="21" customFormat="true" ht="13.5" hidden="false" customHeight="true" outlineLevel="0" collapsed="false">
      <c r="A29" s="51" t="s">
        <v>74</v>
      </c>
      <c r="B29" s="69" t="s">
        <v>26</v>
      </c>
      <c r="C29" s="57"/>
      <c r="D29" s="61" t="n">
        <v>200412</v>
      </c>
      <c r="E29" s="61" t="n">
        <v>167010</v>
      </c>
      <c r="F29" s="59" t="n">
        <v>146772</v>
      </c>
    </row>
    <row r="30" s="21" customFormat="true" ht="13.5" hidden="false" customHeight="true" outlineLevel="0" collapsed="false">
      <c r="A30" s="51" t="s">
        <v>76</v>
      </c>
      <c r="B30" s="69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9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9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9" t="s">
        <v>89</v>
      </c>
      <c r="C33" s="57"/>
      <c r="D33" s="61" t="n">
        <v>27872</v>
      </c>
      <c r="E33" s="61" t="n">
        <v>23227</v>
      </c>
      <c r="F33" s="59" t="n">
        <v>28711</v>
      </c>
    </row>
    <row r="34" s="21" customFormat="true" ht="13.5" hidden="false" customHeight="true" outlineLevel="0" collapsed="false">
      <c r="A34" s="51" t="s">
        <v>83</v>
      </c>
      <c r="B34" s="69" t="s">
        <v>23</v>
      </c>
      <c r="C34" s="57"/>
      <c r="D34" s="61" t="n">
        <v>24554</v>
      </c>
      <c r="E34" s="61" t="n">
        <v>20462</v>
      </c>
      <c r="F34" s="59" t="n">
        <v>18412</v>
      </c>
    </row>
    <row r="35" s="21" customFormat="true" ht="13.5" hidden="false" customHeight="true" outlineLevel="0" collapsed="false">
      <c r="A35" s="51" t="s">
        <v>85</v>
      </c>
      <c r="B35" s="69" t="s">
        <v>90</v>
      </c>
      <c r="C35" s="57"/>
      <c r="D35" s="61" t="n">
        <v>465</v>
      </c>
      <c r="E35" s="61" t="n">
        <v>387</v>
      </c>
      <c r="F35" s="59" t="n">
        <v>207</v>
      </c>
    </row>
    <row r="36" s="21" customFormat="true" ht="13.5" hidden="false" customHeight="true" outlineLevel="0" collapsed="false">
      <c r="A36" s="51" t="s">
        <v>91</v>
      </c>
      <c r="B36" s="69" t="s">
        <v>92</v>
      </c>
      <c r="C36" s="57"/>
      <c r="D36" s="61" t="n">
        <v>424700</v>
      </c>
      <c r="E36" s="61" t="n">
        <v>353917</v>
      </c>
      <c r="F36" s="59" t="n">
        <v>222961</v>
      </c>
    </row>
    <row r="37" s="21" customFormat="true" ht="13.5" hidden="false" customHeight="true" outlineLevel="0" collapsed="false">
      <c r="A37" s="51" t="s">
        <v>93</v>
      </c>
      <c r="B37" s="69" t="s">
        <v>94</v>
      </c>
      <c r="C37" s="57"/>
      <c r="D37" s="61" t="n">
        <v>13140</v>
      </c>
      <c r="E37" s="61" t="n">
        <v>10950</v>
      </c>
      <c r="F37" s="59" t="n">
        <v>16562</v>
      </c>
    </row>
    <row r="38" s="21" customFormat="true" ht="13.5" hidden="false" customHeight="true" outlineLevel="0" collapsed="false">
      <c r="A38" s="51" t="s">
        <v>95</v>
      </c>
      <c r="B38" s="69" t="s">
        <v>96</v>
      </c>
      <c r="C38" s="57"/>
      <c r="D38" s="61" t="n">
        <v>40215</v>
      </c>
      <c r="E38" s="61" t="n">
        <v>33512</v>
      </c>
      <c r="F38" s="59" t="n">
        <v>17546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05515</v>
      </c>
      <c r="E39" s="61" t="n">
        <v>87929</v>
      </c>
      <c r="F39" s="59" t="n">
        <v>101958</v>
      </c>
    </row>
    <row r="40" s="21" customFormat="true" ht="13.5" hidden="false" customHeight="true" outlineLevel="0" collapsed="false">
      <c r="A40" s="67" t="s">
        <v>99</v>
      </c>
      <c r="B40" s="69" t="s">
        <v>100</v>
      </c>
      <c r="C40" s="57"/>
      <c r="D40" s="61" t="n">
        <v>6000</v>
      </c>
      <c r="E40" s="61" t="n">
        <v>5000</v>
      </c>
      <c r="F40" s="59" t="n">
        <v>4771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2"/>
      <c r="D41" s="65" t="n">
        <v>643262</v>
      </c>
      <c r="E41" s="65" t="n">
        <v>536052</v>
      </c>
      <c r="F41" s="66" t="n">
        <v>473250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39224</v>
      </c>
      <c r="E42" s="90" t="n">
        <f aca="false">SUM(E28:E41)</f>
        <v>1282687</v>
      </c>
      <c r="F42" s="91" t="n">
        <f aca="false">SUM(F28:F41)</f>
        <v>1072324</v>
      </c>
    </row>
    <row r="43" s="21" customFormat="true" ht="13.5" hidden="false" customHeight="true" outlineLevel="0" collapsed="false">
      <c r="A43" s="92" t="s">
        <v>104</v>
      </c>
      <c r="B43" s="71" t="s">
        <v>18</v>
      </c>
      <c r="C43" s="53"/>
      <c r="D43" s="93" t="n">
        <v>3340500</v>
      </c>
      <c r="E43" s="93" t="n">
        <v>2783750</v>
      </c>
      <c r="F43" s="94" t="n">
        <v>3053766</v>
      </c>
    </row>
    <row r="44" s="21" customFormat="true" ht="13.5" hidden="false" customHeight="true" outlineLevel="0" collapsed="false">
      <c r="A44" s="67" t="s">
        <v>105</v>
      </c>
      <c r="B44" s="60" t="s">
        <v>20</v>
      </c>
      <c r="C44" s="72"/>
      <c r="D44" s="58" t="n">
        <v>101533</v>
      </c>
      <c r="E44" s="58" t="n">
        <v>84611</v>
      </c>
      <c r="F44" s="59" t="n">
        <v>104441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65" t="n">
        <v>448337</v>
      </c>
      <c r="E45" s="65" t="n">
        <v>373614</v>
      </c>
      <c r="F45" s="66" t="n">
        <v>410795</v>
      </c>
      <c r="K45" s="97"/>
    </row>
    <row r="46" s="21" customFormat="true" ht="13.5" hidden="false" customHeight="true" outlineLevel="0" collapsed="false">
      <c r="A46" s="67" t="s">
        <v>107</v>
      </c>
      <c r="B46" s="60" t="s">
        <v>108</v>
      </c>
      <c r="C46" s="81"/>
      <c r="D46" s="58" t="n">
        <v>222235</v>
      </c>
      <c r="E46" s="58" t="n">
        <v>185196</v>
      </c>
      <c r="F46" s="59" t="n">
        <v>166950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3500</v>
      </c>
      <c r="E47" s="100" t="n">
        <v>19583</v>
      </c>
      <c r="F47" s="101" t="n">
        <v>10902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4136105</v>
      </c>
      <c r="E48" s="90" t="n">
        <f aca="false">SUM(E43:E47)</f>
        <v>3446754</v>
      </c>
      <c r="F48" s="91" t="n">
        <f aca="false">SUM(F43:F47)</f>
        <v>3746854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14427</v>
      </c>
      <c r="E49" s="93" t="n">
        <v>12022</v>
      </c>
      <c r="F49" s="94" t="n">
        <v>6875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195170</v>
      </c>
      <c r="E50" s="58" t="n">
        <v>162642</v>
      </c>
      <c r="F50" s="59" t="n">
        <v>283021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238702</v>
      </c>
      <c r="E51" s="58" t="n">
        <v>198918</v>
      </c>
      <c r="F51" s="59" t="n">
        <v>320896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3385</v>
      </c>
      <c r="E52" s="58" t="n">
        <v>2821</v>
      </c>
      <c r="F52" s="59" t="n">
        <v>1243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1721</v>
      </c>
      <c r="E53" s="58" t="n">
        <v>26434</v>
      </c>
      <c r="F53" s="59" t="n">
        <v>28757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2"/>
      <c r="D54" s="65"/>
      <c r="E54" s="65"/>
      <c r="F54" s="66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6158734</v>
      </c>
      <c r="E55" s="76" t="n">
        <f aca="false">SUM(E42,E48,E49,E50,E51,E52,E53,E54)</f>
        <v>5132278</v>
      </c>
      <c r="F55" s="78" t="n">
        <f aca="false">SUM(F42,F48,F49,F50,F51,F52,F53,F54)</f>
        <v>5459970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52425</v>
      </c>
      <c r="E56" s="115" t="n">
        <f aca="false">E25-E55</f>
        <v>43688</v>
      </c>
      <c r="F56" s="116"/>
      <c r="G56" s="97"/>
    </row>
    <row r="57" s="21" customFormat="true" ht="13.5" hidden="false" customHeight="true" outlineLevel="0" collapsed="false">
      <c r="A57" s="87"/>
      <c r="B57" s="117" t="s">
        <v>126</v>
      </c>
      <c r="C57" s="118"/>
      <c r="D57" s="115"/>
      <c r="E57" s="115"/>
      <c r="F57" s="116" t="n">
        <v>16050</v>
      </c>
      <c r="G57" s="97"/>
    </row>
    <row r="58" s="21" customFormat="true" ht="13.5" hidden="false" customHeight="true" outlineLevel="0" collapsed="false">
      <c r="A58" s="87"/>
      <c r="B58" s="119" t="s">
        <v>127</v>
      </c>
      <c r="C58" s="117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7"/>
      <c r="D59" s="120" t="n">
        <v>694311</v>
      </c>
      <c r="E59" s="120"/>
      <c r="F59" s="121" t="n">
        <v>577563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641886</v>
      </c>
      <c r="E61" s="126"/>
      <c r="F61" s="127" t="n">
        <v>593613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479814</v>
      </c>
      <c r="D11" s="159"/>
      <c r="E11" s="160" t="n">
        <v>49714</v>
      </c>
      <c r="F11" s="160"/>
      <c r="G11" s="160" t="n">
        <v>37325</v>
      </c>
      <c r="H11" s="160"/>
      <c r="I11" s="160" t="n">
        <v>5993</v>
      </c>
      <c r="J11" s="160"/>
      <c r="K11" s="160" t="n">
        <v>4007</v>
      </c>
      <c r="L11" s="160"/>
      <c r="M11" s="160" t="n">
        <v>2018</v>
      </c>
      <c r="N11" s="160"/>
      <c r="O11" s="160" t="n">
        <v>371</v>
      </c>
      <c r="P11" s="160"/>
    </row>
    <row r="12" customFormat="false" ht="47.25" hidden="false" customHeight="true" outlineLevel="0" collapsed="false">
      <c r="A12" s="157"/>
      <c r="B12" s="161" t="s">
        <v>148</v>
      </c>
      <c r="C12" s="159" t="n">
        <v>0</v>
      </c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28656</v>
      </c>
      <c r="D13" s="159"/>
      <c r="E13" s="160" t="n">
        <v>4950</v>
      </c>
      <c r="F13" s="160"/>
      <c r="G13" s="160" t="n">
        <v>4280</v>
      </c>
      <c r="H13" s="160"/>
      <c r="I13" s="160" t="n">
        <v>416</v>
      </c>
      <c r="J13" s="160"/>
      <c r="K13" s="160" t="n">
        <v>0</v>
      </c>
      <c r="L13" s="160"/>
      <c r="M13" s="160" t="n">
        <v>0</v>
      </c>
      <c r="N13" s="160"/>
      <c r="O13" s="160" t="n">
        <v>254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 t="n">
        <v>0</v>
      </c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918</v>
      </c>
      <c r="D15" s="159"/>
      <c r="E15" s="160" t="n">
        <v>918</v>
      </c>
      <c r="F15" s="160"/>
      <c r="G15" s="160" t="n">
        <v>918</v>
      </c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143712</v>
      </c>
      <c r="D16" s="159"/>
      <c r="E16" s="160" t="n">
        <v>39502</v>
      </c>
      <c r="F16" s="160"/>
      <c r="G16" s="160" t="n">
        <v>19484</v>
      </c>
      <c r="H16" s="160"/>
      <c r="I16" s="160" t="n">
        <v>2199</v>
      </c>
      <c r="J16" s="160"/>
      <c r="K16" s="160" t="n">
        <v>2309</v>
      </c>
      <c r="L16" s="160"/>
      <c r="M16" s="160" t="n">
        <v>1878</v>
      </c>
      <c r="N16" s="160"/>
      <c r="O16" s="160" t="n">
        <v>13632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653100</v>
      </c>
      <c r="D17" s="165"/>
      <c r="E17" s="166" t="n">
        <f aca="false">SUM(E11:E16)</f>
        <v>95084</v>
      </c>
      <c r="F17" s="166"/>
      <c r="G17" s="166" t="n">
        <f aca="false">SUM(G11:G16)</f>
        <v>62007</v>
      </c>
      <c r="H17" s="166"/>
      <c r="I17" s="166" t="n">
        <f aca="false">SUM(I11:I16)</f>
        <v>8608</v>
      </c>
      <c r="J17" s="166"/>
      <c r="K17" s="166" t="n">
        <f aca="false">SUM(K11:K16)</f>
        <v>6316</v>
      </c>
      <c r="L17" s="166"/>
      <c r="M17" s="166" t="n">
        <f aca="false">SUM(M11:M16)</f>
        <v>3896</v>
      </c>
      <c r="N17" s="166"/>
      <c r="O17" s="166" t="n">
        <f aca="false">SUM(O11:O16)</f>
        <v>14257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20093</v>
      </c>
      <c r="C14" s="184" t="n">
        <v>4097</v>
      </c>
      <c r="D14" s="185" t="n">
        <v>1328</v>
      </c>
      <c r="E14" s="186" t="n">
        <v>2769</v>
      </c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63428</v>
      </c>
      <c r="C15" s="184" t="n">
        <v>19491</v>
      </c>
      <c r="D15" s="185" t="n">
        <v>18654</v>
      </c>
      <c r="E15" s="186" t="n">
        <v>837</v>
      </c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/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27560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19491</v>
      </c>
      <c r="C18" s="184" t="n">
        <v>3198</v>
      </c>
      <c r="D18" s="185" t="n">
        <v>3198</v>
      </c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84243</v>
      </c>
      <c r="C19" s="184" t="n">
        <v>3258</v>
      </c>
      <c r="D19" s="185" t="n">
        <v>3258</v>
      </c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7469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443818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2028</v>
      </c>
      <c r="C22" s="184" t="n">
        <v>722</v>
      </c>
      <c r="D22" s="185" t="n">
        <v>722</v>
      </c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84690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4219</v>
      </c>
      <c r="C24" s="184" t="n">
        <v>4289</v>
      </c>
      <c r="D24" s="185" t="n">
        <v>4289</v>
      </c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77039</v>
      </c>
      <c r="C26" s="191" t="n">
        <f aca="false">SUM(C14:C25)</f>
        <v>35055</v>
      </c>
      <c r="D26" s="191" t="n">
        <f aca="false">SUM(D14:D25)</f>
        <v>31449</v>
      </c>
      <c r="E26" s="192" t="n">
        <f aca="false">SUM(E14:E25)</f>
        <v>3606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201</v>
      </c>
      <c r="D7" s="197" t="n">
        <v>199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01</v>
      </c>
      <c r="D8" s="197" t="n">
        <v>213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2</v>
      </c>
      <c r="D9" s="197" t="n">
        <v>184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3-11-15T08:40:31Z</cp:lastPrinted>
  <dcterms:modified xsi:type="dcterms:W3CDTF">2023-11-15T08:43:54Z</dcterms:modified>
  <cp:revision>0</cp:revision>
  <dc:subject/>
  <dc:title/>
</cp:coreProperties>
</file>