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RPANJ 2023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5677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15152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276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3024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284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321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102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81368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3938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478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120620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252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36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498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6555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889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0699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5536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6174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10038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51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781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0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7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06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399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0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56990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07-12T08:29:41Z</cp:lastPrinted>
  <dcterms:modified xsi:type="dcterms:W3CDTF">2023-08-10T05:51:34Z</dcterms:modified>
  <cp:revision>0</cp:revision>
  <dc:subject/>
  <dc:title/>
</cp:coreProperties>
</file>