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SVIBANJ 2023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40" activeCellId="0" sqref="B40:F4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8465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33501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417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2282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388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311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11" t="n">
        <v>0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84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11" t="n">
        <v>0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11" t="n">
        <v>1355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11" t="n">
        <v>100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0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2" t="n">
        <f aca="false">SUM(G14:G25)</f>
        <v>57803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502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11" t="n">
        <v>0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11" t="n">
        <v>0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3507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2669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18397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4309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5414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5016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51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2408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0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11" t="n">
        <v>176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11" t="n">
        <v>202</v>
      </c>
    </row>
    <row r="43" customFormat="false" ht="13.5" hidden="false" customHeight="true" outlineLevel="0" collapsed="false">
      <c r="B43" s="13" t="s">
        <v>38</v>
      </c>
      <c r="C43" s="13"/>
      <c r="D43" s="13"/>
      <c r="E43" s="13"/>
      <c r="F43" s="13"/>
      <c r="G43" s="11" t="n">
        <v>0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399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11" t="n">
        <v>504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2" t="n">
        <f aca="false">SUM(G28:G45)</f>
        <v>44254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1" t="n">
        <v>0</v>
      </c>
    </row>
    <row r="49" customFormat="false" ht="13.5" hidden="false" customHeight="true" outlineLevel="0" collapsed="false">
      <c r="B49" s="10" t="s">
        <v>19</v>
      </c>
      <c r="C49" s="10"/>
      <c r="D49" s="10"/>
      <c r="E49" s="10"/>
      <c r="F49" s="10"/>
      <c r="G49" s="11" t="n">
        <v>0</v>
      </c>
    </row>
    <row r="50" customFormat="false" ht="13.5" hidden="false" customHeight="true" outlineLevel="0" collapsed="false">
      <c r="B50" s="10" t="s">
        <v>43</v>
      </c>
      <c r="C50" s="10"/>
      <c r="D50" s="10"/>
      <c r="E50" s="10"/>
      <c r="F50" s="10"/>
      <c r="G50" s="9" t="n">
        <v>131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2" t="n">
        <f aca="false">SUM(G48:G50)</f>
        <v>131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3-03-14T12:34:03Z</cp:lastPrinted>
  <dcterms:modified xsi:type="dcterms:W3CDTF">2023-06-12T07:32:43Z</dcterms:modified>
  <cp:revision>0</cp:revision>
  <dc:subject/>
  <dc:title/>
</cp:coreProperties>
</file>