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VIBANJ 2023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5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5.2023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7" activeCellId="0" sqref="H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03418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8798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65305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6367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275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5780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/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571966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3932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7779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465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1312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30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25574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903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551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8222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38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44254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07408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201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7018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3986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85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757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386585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339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95569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7460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5751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613243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41277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2950</v>
      </c>
      <c r="C8" s="57" t="n">
        <f aca="false">SUM(D8:K8)</f>
        <v>0</v>
      </c>
      <c r="D8" s="56" t="n">
        <v>0</v>
      </c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45816</v>
      </c>
      <c r="C9" s="57" t="n">
        <f aca="false">SUM(D9:K9)</f>
        <v>8013</v>
      </c>
      <c r="D9" s="60" t="n">
        <v>7965</v>
      </c>
      <c r="E9" s="60" t="n">
        <v>48</v>
      </c>
      <c r="F9" s="60"/>
      <c r="G9" s="60"/>
      <c r="H9" s="60"/>
      <c r="I9" s="60"/>
      <c r="J9" s="60"/>
      <c r="K9" s="60"/>
      <c r="L9" s="60" t="n">
        <v>63</v>
      </c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33485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7523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54962</v>
      </c>
      <c r="C13" s="57" t="n">
        <f aca="false">SUM(D13:K13)</f>
        <v>1048</v>
      </c>
      <c r="D13" s="60" t="n">
        <v>1048</v>
      </c>
      <c r="E13" s="60"/>
      <c r="F13" s="60"/>
      <c r="G13" s="60"/>
      <c r="H13" s="60"/>
      <c r="I13" s="60"/>
      <c r="J13" s="60"/>
      <c r="K13" s="60"/>
      <c r="L13" s="60" t="n">
        <v>5</v>
      </c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94822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03078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53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99069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39445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991203</v>
      </c>
      <c r="C19" s="62" t="n">
        <f aca="false">SUM(C8:C18)</f>
        <v>9061</v>
      </c>
      <c r="D19" s="62" t="n">
        <f aca="false">SUM(D8:D18)</f>
        <v>9013</v>
      </c>
      <c r="E19" s="62" t="n">
        <f aca="false">SUM(E8:E18)</f>
        <v>48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63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445285</v>
      </c>
      <c r="C8" s="72" t="n">
        <f aca="false">SUM(D8:K8)</f>
        <v>41453</v>
      </c>
      <c r="D8" s="71" t="n">
        <v>27614</v>
      </c>
      <c r="E8" s="71" t="n">
        <v>2404</v>
      </c>
      <c r="F8" s="71" t="n">
        <v>1693</v>
      </c>
      <c r="G8" s="71" t="n">
        <v>6461</v>
      </c>
      <c r="H8" s="71" t="n">
        <v>3281</v>
      </c>
      <c r="I8" s="71"/>
      <c r="J8" s="71"/>
      <c r="K8" s="71"/>
      <c r="L8" s="71" t="n">
        <v>180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21903</v>
      </c>
      <c r="C9" s="72" t="n">
        <f aca="false">SUM(D9:K9)</f>
        <v>4531</v>
      </c>
      <c r="D9" s="71" t="n">
        <v>2934</v>
      </c>
      <c r="E9" s="71" t="n">
        <v>686</v>
      </c>
      <c r="F9" s="71" t="n">
        <v>465</v>
      </c>
      <c r="G9" s="71" t="n">
        <v>382</v>
      </c>
      <c r="H9" s="71" t="n">
        <v>64</v>
      </c>
      <c r="I9" s="71"/>
      <c r="J9" s="71"/>
      <c r="K9" s="71"/>
      <c r="L9" s="71" t="n">
        <v>17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2851</v>
      </c>
      <c r="C11" s="72" t="n">
        <f aca="false">SUM(D11:K11)</f>
        <v>560</v>
      </c>
      <c r="D11" s="71" t="n">
        <v>560</v>
      </c>
      <c r="E11" s="71"/>
      <c r="F11" s="71"/>
      <c r="G11" s="71"/>
      <c r="H11" s="71"/>
      <c r="I11" s="71"/>
      <c r="J11" s="71"/>
      <c r="K11" s="71"/>
      <c r="L11" s="71" t="n">
        <v>30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86560</v>
      </c>
      <c r="C12" s="72" t="n">
        <f aca="false">SUM(D12:K12)</f>
        <v>51386</v>
      </c>
      <c r="D12" s="71" t="n">
        <v>21968</v>
      </c>
      <c r="E12" s="71" t="n">
        <v>3304</v>
      </c>
      <c r="F12" s="71" t="n">
        <v>892</v>
      </c>
      <c r="G12" s="71" t="n">
        <v>3030</v>
      </c>
      <c r="H12" s="71" t="n">
        <v>2247</v>
      </c>
      <c r="I12" s="71" t="n">
        <v>7774</v>
      </c>
      <c r="J12" s="71" t="n">
        <v>673</v>
      </c>
      <c r="K12" s="71" t="n">
        <v>11498</v>
      </c>
      <c r="L12" s="71" t="n">
        <v>3962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556599</v>
      </c>
      <c r="C13" s="74" t="n">
        <f aca="false">SUM(C8:C12)</f>
        <v>97930</v>
      </c>
      <c r="D13" s="74" t="n">
        <f aca="false">SUM(D8:D12)</f>
        <v>53076</v>
      </c>
      <c r="E13" s="74" t="n">
        <f aca="false">SUM(E8:E12)</f>
        <v>6394</v>
      </c>
      <c r="F13" s="74" t="n">
        <f aca="false">SUM(F8:F12)</f>
        <v>3050</v>
      </c>
      <c r="G13" s="74" t="n">
        <f aca="false">SUM(G8:G12)</f>
        <v>9873</v>
      </c>
      <c r="H13" s="74" t="n">
        <f aca="false">SUM(H8:H12)</f>
        <v>5592</v>
      </c>
      <c r="I13" s="74" t="n">
        <f aca="false">SUM(I8:I12)</f>
        <v>7774</v>
      </c>
      <c r="J13" s="74" t="n">
        <f aca="false">SUM(J8:J12)</f>
        <v>673</v>
      </c>
      <c r="K13" s="74" t="n">
        <f aca="false">SUM(K8:K12)</f>
        <v>11498</v>
      </c>
      <c r="L13" s="74" t="n">
        <f aca="false">MAX(L8:L12)</f>
        <v>3962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3-06-12T11:13:59Z</cp:lastPrinted>
  <dcterms:modified xsi:type="dcterms:W3CDTF">2023-06-12T11:14:58Z</dcterms:modified>
  <cp:revision>0</cp:revision>
  <dc:subject/>
  <dc:title/>
</cp:coreProperties>
</file>